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95947"/>
        <c:axId val="28603881"/>
      </c:lineChart>
      <c:catAx>
        <c:axId val="1539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3881"/>
        <c:crossesAt val="0"/>
        <c:auto val="1"/>
        <c:lblAlgn val="ctr"/>
        <c:lblOffset val="100"/>
        <c:noMultiLvlLbl val="0"/>
      </c:catAx>
      <c:valAx>
        <c:axId val="28603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5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39739"/>
        <c:axId val="19527584"/>
      </c:lineChart>
      <c:catAx>
        <c:axId val="1703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7584"/>
        <c:crossesAt val="0"/>
        <c:auto val="1"/>
        <c:lblAlgn val="ctr"/>
        <c:lblOffset val="100"/>
        <c:noMultiLvlLbl val="0"/>
      </c:catAx>
      <c:valAx>
        <c:axId val="19527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9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39922"/>
        <c:axId val="12805713"/>
      </c:lineChart>
      <c:catAx>
        <c:axId val="5203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5713"/>
        <c:crossesAt val="0"/>
        <c:auto val="1"/>
        <c:lblAlgn val="ctr"/>
        <c:lblOffset val="100"/>
        <c:noMultiLvlLbl val="0"/>
      </c:catAx>
      <c:valAx>
        <c:axId val="12805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9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46184"/>
        <c:axId val="559627"/>
      </c:lineChart>
      <c:catAx>
        <c:axId val="3724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27"/>
        <c:crossesAt val="0"/>
        <c:auto val="1"/>
        <c:lblAlgn val="ctr"/>
        <c:lblOffset val="100"/>
        <c:noMultiLvlLbl val="0"/>
      </c:catAx>
      <c:valAx>
        <c:axId val="55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6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